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AM CUP 5.6.2015 Haulikko (Hiukkavaar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Pumppuhaulikolla kolme kierrosta plate-räkkiin (6 ls). Lopputulokseen lasketaan kaksi parasta aikaa. Rangaistus ampumatta jääneestä platesta on +10 sekuntia.</t>
    </r>
  </si>
  <si>
    <t xml:space="preserve">Tulos 1</t>
  </si>
  <si>
    <t xml:space="preserve">Tulos 2</t>
  </si>
  <si>
    <t xml:space="preserve">Tulos 3</t>
  </si>
  <si>
    <t xml:space="preserve">Lopputulos</t>
  </si>
  <si>
    <t xml:space="preserve">%</t>
  </si>
  <si>
    <t xml:space="preserve">Kilpailija</t>
  </si>
  <si>
    <t xml:space="preserve">Antti Kaisanlahti</t>
  </si>
  <si>
    <t xml:space="preserve">Ville Kemppainen</t>
  </si>
  <si>
    <t xml:space="preserve">Mikko Aalto</t>
  </si>
  <si>
    <t xml:space="preserve">Matti Kuonanoja</t>
  </si>
  <si>
    <t xml:space="preserve">Juha Raudaskoski</t>
  </si>
  <si>
    <t xml:space="preserve">Antti Karjalainen</t>
  </si>
  <si>
    <t xml:space="preserve">Ville Tervonen</t>
  </si>
  <si>
    <t xml:space="preserve">Joonas Kokkoniemi</t>
  </si>
  <si>
    <t xml:space="preserve">Jari Jääskeläinen</t>
  </si>
  <si>
    <t xml:space="preserve">Väinö Tervonen</t>
  </si>
  <si>
    <t xml:space="preserve">Juhana Pikkarainen</t>
  </si>
  <si>
    <t xml:space="preserve">Eero Peltokoski</t>
  </si>
  <si>
    <t xml:space="preserve">Heikki Alaviitala</t>
  </si>
  <si>
    <t xml:space="preserve">Ampumatoimihenkilö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6" customFormat="false" ht="1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H6" s="4" t="s">
        <v>7</v>
      </c>
    </row>
    <row r="7" customFormat="false" ht="15" hidden="false" customHeight="false" outlineLevel="0" collapsed="false">
      <c r="B7" s="5" t="n">
        <v>6.69</v>
      </c>
      <c r="C7" s="5" t="n">
        <v>5.62</v>
      </c>
      <c r="D7" s="5" t="n">
        <v>4.9</v>
      </c>
      <c r="E7" s="5" t="n">
        <f aca="false">SUM(B7:D7)-MAX(B7:D7)</f>
        <v>10.52</v>
      </c>
      <c r="F7" s="6" t="n">
        <f aca="false">ROUND(MIN($E$7:$E$19)/E7,2)*100</f>
        <v>100</v>
      </c>
      <c r="H7" s="0" t="s">
        <v>8</v>
      </c>
    </row>
    <row r="8" customFormat="false" ht="15" hidden="false" customHeight="false" outlineLevel="0" collapsed="false">
      <c r="B8" s="5" t="n">
        <v>7.43</v>
      </c>
      <c r="C8" s="5" t="n">
        <v>4.22</v>
      </c>
      <c r="D8" s="5" t="n">
        <v>6.96</v>
      </c>
      <c r="E8" s="5" t="n">
        <f aca="false">SUM(B8:D8)-MAX(B8:D8)</f>
        <v>11.18</v>
      </c>
      <c r="F8" s="6" t="n">
        <f aca="false">ROUND(MIN($E$7:$E$19)/E8,2)*100</f>
        <v>94</v>
      </c>
      <c r="H8" s="0" t="s">
        <v>9</v>
      </c>
    </row>
    <row r="9" customFormat="false" ht="15" hidden="false" customHeight="false" outlineLevel="0" collapsed="false">
      <c r="B9" s="5" t="n">
        <v>5.77</v>
      </c>
      <c r="C9" s="5" t="n">
        <v>6.98</v>
      </c>
      <c r="D9" s="5" t="n">
        <v>5.62</v>
      </c>
      <c r="E9" s="5" t="n">
        <f aca="false">SUM(B9:D9)-MAX(B9:D9)</f>
        <v>11.39</v>
      </c>
      <c r="F9" s="6" t="n">
        <f aca="false">ROUND(MIN($E$7:$E$19)/E9,2)*100</f>
        <v>92</v>
      </c>
      <c r="H9" s="0" t="s">
        <v>10</v>
      </c>
    </row>
    <row r="10" customFormat="false" ht="15" hidden="false" customHeight="false" outlineLevel="0" collapsed="false">
      <c r="B10" s="5" t="n">
        <v>5.27</v>
      </c>
      <c r="C10" s="5" t="n">
        <v>18.31</v>
      </c>
      <c r="D10" s="5" t="n">
        <v>6.44</v>
      </c>
      <c r="E10" s="5" t="n">
        <f aca="false">SUM(B10:D10)-MAX(B10:D10)</f>
        <v>11.71</v>
      </c>
      <c r="F10" s="6" t="n">
        <f aca="false">ROUND(MIN($E$7:$E$19)/E10,2)*100</f>
        <v>90</v>
      </c>
      <c r="H10" s="0" t="s">
        <v>11</v>
      </c>
    </row>
    <row r="11" customFormat="false" ht="15" hidden="false" customHeight="false" outlineLevel="0" collapsed="false">
      <c r="B11" s="5" t="n">
        <v>9.58</v>
      </c>
      <c r="C11" s="5" t="n">
        <v>7.69</v>
      </c>
      <c r="D11" s="5" t="n">
        <v>5.07</v>
      </c>
      <c r="E11" s="5" t="n">
        <f aca="false">SUM(B11:D11)-MAX(B11:D11)</f>
        <v>12.76</v>
      </c>
      <c r="F11" s="6" t="n">
        <f aca="false">ROUND(MIN($E$7:$E$19)/E11,2)*100</f>
        <v>82</v>
      </c>
      <c r="H11" s="0" t="s">
        <v>12</v>
      </c>
    </row>
    <row r="12" customFormat="false" ht="15" hidden="false" customHeight="false" outlineLevel="0" collapsed="false">
      <c r="B12" s="5" t="n">
        <v>7.5</v>
      </c>
      <c r="C12" s="5" t="n">
        <v>21.55</v>
      </c>
      <c r="D12" s="5" t="n">
        <v>6.29</v>
      </c>
      <c r="E12" s="5" t="n">
        <f aca="false">SUM(B12:D12)-MAX(B12:D12)</f>
        <v>13.79</v>
      </c>
      <c r="F12" s="6" t="n">
        <f aca="false">ROUND(MIN($E$7:$E$19)/E12,2)*100</f>
        <v>76</v>
      </c>
      <c r="H12" s="0" t="s">
        <v>13</v>
      </c>
    </row>
    <row r="13" customFormat="false" ht="15" hidden="false" customHeight="false" outlineLevel="0" collapsed="false">
      <c r="B13" s="5" t="n">
        <v>7.57</v>
      </c>
      <c r="C13" s="5" t="n">
        <v>7.11</v>
      </c>
      <c r="D13" s="5" t="n">
        <v>6.98</v>
      </c>
      <c r="E13" s="5" t="n">
        <f aca="false">SUM(B13:D13)-MAX(B13:D13)</f>
        <v>14.09</v>
      </c>
      <c r="F13" s="6" t="n">
        <f aca="false">ROUND(MIN($E$7:$E$19)/E13,2)*100</f>
        <v>75</v>
      </c>
      <c r="H13" s="0" t="s">
        <v>14</v>
      </c>
    </row>
    <row r="14" customFormat="false" ht="15" hidden="false" customHeight="false" outlineLevel="0" collapsed="false">
      <c r="B14" s="5" t="n">
        <v>8.48</v>
      </c>
      <c r="C14" s="5" t="n">
        <v>10.68</v>
      </c>
      <c r="D14" s="5" t="n">
        <v>6.5</v>
      </c>
      <c r="E14" s="5" t="n">
        <f aca="false">SUM(B14:D14)-MAX(B14:D14)</f>
        <v>14.98</v>
      </c>
      <c r="F14" s="6" t="n">
        <f aca="false">ROUND(MIN($E$7:$E$19)/E14,2)*100</f>
        <v>70</v>
      </c>
      <c r="H14" s="0" t="s">
        <v>15</v>
      </c>
    </row>
    <row r="15" customFormat="false" ht="15" hidden="false" customHeight="false" outlineLevel="0" collapsed="false">
      <c r="B15" s="5" t="n">
        <v>8.34</v>
      </c>
      <c r="C15" s="5" t="n">
        <v>8.65</v>
      </c>
      <c r="D15" s="5" t="n">
        <v>6.8</v>
      </c>
      <c r="E15" s="5" t="n">
        <f aca="false">SUM(B15:D15)-MAX(B15:D15)</f>
        <v>15.14</v>
      </c>
      <c r="F15" s="6" t="n">
        <f aca="false">ROUND(MIN($E$7:$E$19)/E15,2)*100</f>
        <v>69</v>
      </c>
      <c r="H15" s="0" t="s">
        <v>16</v>
      </c>
    </row>
    <row r="16" customFormat="false" ht="15" hidden="false" customHeight="false" outlineLevel="0" collapsed="false">
      <c r="B16" s="5" t="n">
        <v>11.3</v>
      </c>
      <c r="C16" s="5" t="n">
        <v>12.38</v>
      </c>
      <c r="D16" s="5" t="n">
        <v>9.15</v>
      </c>
      <c r="E16" s="5" t="n">
        <f aca="false">SUM(B16:D16)-MAX(B16:D16)</f>
        <v>20.45</v>
      </c>
      <c r="F16" s="6" t="n">
        <f aca="false">ROUND(MIN($E$7:$E$19)/E16,2)*100</f>
        <v>51</v>
      </c>
      <c r="H16" s="0" t="s">
        <v>17</v>
      </c>
    </row>
    <row r="17" customFormat="false" ht="15" hidden="false" customHeight="false" outlineLevel="0" collapsed="false">
      <c r="B17" s="5" t="n">
        <v>10.23</v>
      </c>
      <c r="C17" s="5" t="n">
        <v>10.26</v>
      </c>
      <c r="D17" s="5" t="n">
        <v>13.8</v>
      </c>
      <c r="E17" s="5" t="n">
        <f aca="false">SUM(B17:D17)-MAX(B17:D17)</f>
        <v>20.49</v>
      </c>
      <c r="F17" s="6" t="n">
        <f aca="false">ROUND(MIN($E$7:$E$19)/E17,2)*100</f>
        <v>51</v>
      </c>
      <c r="H17" s="0" t="s">
        <v>18</v>
      </c>
    </row>
    <row r="18" customFormat="false" ht="15" hidden="false" customHeight="false" outlineLevel="0" collapsed="false">
      <c r="B18" s="5" t="n">
        <v>25.52</v>
      </c>
      <c r="C18" s="5" t="n">
        <v>14.39</v>
      </c>
      <c r="D18" s="5" t="n">
        <v>60</v>
      </c>
      <c r="E18" s="5" t="n">
        <f aca="false">SUM(B18:D18)-MAX(B18:D18)</f>
        <v>39.91</v>
      </c>
      <c r="F18" s="6" t="n">
        <f aca="false">ROUND(MIN($E$7:$E$19)/E18,2)*100</f>
        <v>26</v>
      </c>
      <c r="H18" s="0" t="s">
        <v>19</v>
      </c>
    </row>
    <row r="19" customFormat="false" ht="15" hidden="false" customHeight="false" outlineLevel="0" collapsed="false">
      <c r="B19" s="5" t="n">
        <v>31.15</v>
      </c>
      <c r="C19" s="5" t="n">
        <v>23.69</v>
      </c>
      <c r="D19" s="5" t="n">
        <v>39.11</v>
      </c>
      <c r="E19" s="5" t="n">
        <f aca="false">SUM(B19:D19)-MAX(B19:D19)</f>
        <v>54.84</v>
      </c>
      <c r="F19" s="6" t="n">
        <f aca="false">ROUND(MIN($E$7:$E$19)/E19,2)*100</f>
        <v>19</v>
      </c>
      <c r="H19" s="0" t="s">
        <v>20</v>
      </c>
    </row>
    <row r="22" customFormat="false" ht="15" hidden="false" customHeight="false" outlineLevel="0" collapsed="false">
      <c r="B22" s="0" t="s">
        <v>21</v>
      </c>
      <c r="E22" s="0" t="s">
        <v>14</v>
      </c>
    </row>
  </sheetData>
  <mergeCells count="1">
    <mergeCell ref="B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3-03T23:52:08Z</cp:lastPrinted>
  <dcterms:modified xsi:type="dcterms:W3CDTF">2015-06-05T17:41:09Z</dcterms:modified>
  <cp:revision>0</cp:revision>
  <dc:subject/>
  <dc:title/>
</cp:coreProperties>
</file>