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AM CUP 21.9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yhdellä kädellä, ilman tukea, tulos.</t>
    </r>
  </si>
  <si>
    <t xml:space="preserve">Tulos</t>
  </si>
  <si>
    <t xml:space="preserve">%</t>
  </si>
  <si>
    <t xml:space="preserve">Kilpailija</t>
  </si>
  <si>
    <t xml:space="preserve">JP Raappana</t>
  </si>
  <si>
    <t xml:space="preserve">Heikki Alaviitala</t>
  </si>
  <si>
    <t xml:space="preserve">Antti Tyvelä</t>
  </si>
  <si>
    <t xml:space="preserve">Joonas Kokkoniemi</t>
  </si>
  <si>
    <t xml:space="preserve">Ilkka Mustonen</t>
  </si>
  <si>
    <t xml:space="preserve">Lasse Särkilä</t>
  </si>
  <si>
    <t xml:space="preserve">Ville Tervonen</t>
  </si>
  <si>
    <t xml:space="preserve">Antti Karjalainen</t>
  </si>
  <si>
    <t xml:space="preserve">Juha Raudaskoski</t>
  </si>
  <si>
    <t xml:space="preserve">Juha Pennanen</t>
  </si>
  <si>
    <t xml:space="preserve">Juho Roukala</t>
  </si>
  <si>
    <t xml:space="preserve">Tuomas Tuononen</t>
  </si>
  <si>
    <t xml:space="preserve">Jake Fröberg</t>
  </si>
  <si>
    <t xml:space="preserve">Ossi Viita-aho</t>
  </si>
  <si>
    <t xml:space="preserve">Antti Kaisanlahti</t>
  </si>
  <si>
    <t xml:space="preserve">Eero Peltokoski</t>
  </si>
  <si>
    <t xml:space="preserve">Juhana Pikkarainen</t>
  </si>
  <si>
    <t xml:space="preserve">Väinö Tervonen</t>
  </si>
  <si>
    <t xml:space="preserve">Veera Kontiokari</t>
  </si>
  <si>
    <t xml:space="preserve">Janne Toivonen</t>
  </si>
  <si>
    <t xml:space="preserve">Kalle Pajari</t>
  </si>
  <si>
    <t xml:space="preserve">Ampumaupseeri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46</v>
      </c>
      <c r="C7" s="5" t="n">
        <f aca="false">ROUND(B7/MAX($B$7:$B$27),2)*100</f>
        <v>100</v>
      </c>
      <c r="E7" s="0" t="s">
        <v>5</v>
      </c>
    </row>
    <row r="8" customFormat="false" ht="15" hidden="false" customHeight="false" outlineLevel="0" collapsed="false">
      <c r="B8" s="5" t="n">
        <v>46</v>
      </c>
      <c r="C8" s="5" t="n">
        <f aca="false">ROUND(B8/MAX($B$7:$B$27),2)*100</f>
        <v>100</v>
      </c>
      <c r="E8" s="0" t="s">
        <v>6</v>
      </c>
    </row>
    <row r="9" customFormat="false" ht="15" hidden="false" customHeight="false" outlineLevel="0" collapsed="false">
      <c r="B9" s="5" t="n">
        <v>46</v>
      </c>
      <c r="C9" s="5" t="n">
        <f aca="false">ROUND(B9/MAX($B$7:$B$27),2)*100</f>
        <v>100</v>
      </c>
      <c r="E9" s="0" t="s">
        <v>7</v>
      </c>
    </row>
    <row r="10" customFormat="false" ht="15" hidden="false" customHeight="false" outlineLevel="0" collapsed="false">
      <c r="B10" s="5" t="n">
        <v>45</v>
      </c>
      <c r="C10" s="5" t="n">
        <f aca="false">ROUND(B10/MAX($B$7:$B$27),2)*100</f>
        <v>98</v>
      </c>
      <c r="E10" s="0" t="s">
        <v>8</v>
      </c>
    </row>
    <row r="11" customFormat="false" ht="15" hidden="false" customHeight="false" outlineLevel="0" collapsed="false">
      <c r="B11" s="5" t="n">
        <v>44</v>
      </c>
      <c r="C11" s="5" t="n">
        <f aca="false">ROUND(B11/MAX($B$7:$B$27),2)*100</f>
        <v>96</v>
      </c>
      <c r="E11" s="0" t="s">
        <v>9</v>
      </c>
    </row>
    <row r="12" customFormat="false" ht="15" hidden="false" customHeight="false" outlineLevel="0" collapsed="false">
      <c r="B12" s="5" t="n">
        <v>44</v>
      </c>
      <c r="C12" s="5" t="n">
        <f aca="false">ROUND(B12/MAX($B$7:$B$27),2)*100</f>
        <v>96</v>
      </c>
      <c r="E12" s="0" t="s">
        <v>10</v>
      </c>
    </row>
    <row r="13" customFormat="false" ht="15" hidden="false" customHeight="false" outlineLevel="0" collapsed="false">
      <c r="B13" s="5" t="n">
        <v>42</v>
      </c>
      <c r="C13" s="5" t="n">
        <f aca="false">ROUND(B13/MAX($B$7:$B$27),2)*100</f>
        <v>91</v>
      </c>
      <c r="E13" s="0" t="s">
        <v>11</v>
      </c>
    </row>
    <row r="14" customFormat="false" ht="15" hidden="false" customHeight="false" outlineLevel="0" collapsed="false">
      <c r="B14" s="5" t="n">
        <v>42</v>
      </c>
      <c r="C14" s="5" t="n">
        <f aca="false">ROUND(B14/MAX($B$7:$B$27),2)*100</f>
        <v>91</v>
      </c>
      <c r="E14" s="0" t="s">
        <v>12</v>
      </c>
    </row>
    <row r="15" customFormat="false" ht="15" hidden="false" customHeight="false" outlineLevel="0" collapsed="false">
      <c r="B15" s="5" t="n">
        <v>42</v>
      </c>
      <c r="C15" s="5" t="n">
        <f aca="false">ROUND(B15/MAX($B$7:$B$27),2)*100</f>
        <v>91</v>
      </c>
      <c r="E15" s="0" t="s">
        <v>13</v>
      </c>
    </row>
    <row r="16" customFormat="false" ht="15" hidden="false" customHeight="false" outlineLevel="0" collapsed="false">
      <c r="B16" s="5" t="n">
        <v>40</v>
      </c>
      <c r="C16" s="5" t="n">
        <f aca="false">ROUND(B16/MAX($B$7:$B$27),2)*100</f>
        <v>87</v>
      </c>
      <c r="E16" s="0" t="s">
        <v>14</v>
      </c>
    </row>
    <row r="17" customFormat="false" ht="15" hidden="false" customHeight="false" outlineLevel="0" collapsed="false">
      <c r="B17" s="5" t="n">
        <v>40</v>
      </c>
      <c r="C17" s="5" t="n">
        <f aca="false">ROUND(B17/MAX($B$7:$B$27),2)*100</f>
        <v>87</v>
      </c>
      <c r="E17" s="0" t="s">
        <v>15</v>
      </c>
    </row>
    <row r="18" customFormat="false" ht="15" hidden="false" customHeight="false" outlineLevel="0" collapsed="false">
      <c r="B18" s="5" t="n">
        <v>40</v>
      </c>
      <c r="C18" s="5" t="n">
        <f aca="false">ROUND(B18/MAX($B$7:$B$27),2)*100</f>
        <v>87</v>
      </c>
      <c r="E18" s="0" t="s">
        <v>16</v>
      </c>
    </row>
    <row r="19" customFormat="false" ht="15" hidden="false" customHeight="false" outlineLevel="0" collapsed="false">
      <c r="B19" s="5" t="n">
        <v>38</v>
      </c>
      <c r="C19" s="5" t="n">
        <f aca="false">ROUND(B19/MAX($B$7:$B$27),2)*100</f>
        <v>83</v>
      </c>
      <c r="E19" s="0" t="s">
        <v>17</v>
      </c>
    </row>
    <row r="20" customFormat="false" ht="15" hidden="false" customHeight="false" outlineLevel="0" collapsed="false">
      <c r="B20" s="5" t="n">
        <v>38</v>
      </c>
      <c r="C20" s="5" t="n">
        <f aca="false">ROUND(B20/MAX($B$7:$B$27),2)*100</f>
        <v>83</v>
      </c>
      <c r="E20" s="0" t="s">
        <v>18</v>
      </c>
    </row>
    <row r="21" customFormat="false" ht="15" hidden="false" customHeight="false" outlineLevel="0" collapsed="false">
      <c r="B21" s="5" t="n">
        <v>35</v>
      </c>
      <c r="C21" s="5" t="n">
        <f aca="false">ROUND(B21/MAX($B$7:$B$27),2)*100</f>
        <v>76</v>
      </c>
      <c r="E21" s="0" t="s">
        <v>19</v>
      </c>
    </row>
    <row r="22" customFormat="false" ht="15" hidden="false" customHeight="false" outlineLevel="0" collapsed="false">
      <c r="B22" s="5" t="n">
        <v>26</v>
      </c>
      <c r="C22" s="5" t="n">
        <f aca="false">ROUND(B22/MAX($B$7:$B$27),2)*100</f>
        <v>57</v>
      </c>
      <c r="E22" s="0" t="s">
        <v>20</v>
      </c>
    </row>
    <row r="23" customFormat="false" ht="15" hidden="false" customHeight="false" outlineLevel="0" collapsed="false">
      <c r="B23" s="5" t="n">
        <v>26</v>
      </c>
      <c r="C23" s="5" t="n">
        <f aca="false">ROUND(B23/MAX($B$7:$B$27),2)*100</f>
        <v>57</v>
      </c>
      <c r="E23" s="0" t="s">
        <v>21</v>
      </c>
    </row>
    <row r="24" customFormat="false" ht="15" hidden="false" customHeight="false" outlineLevel="0" collapsed="false">
      <c r="B24" s="5" t="n">
        <v>25</v>
      </c>
      <c r="C24" s="5" t="n">
        <f aca="false">ROUND(B24/MAX($B$7:$B$27),2)*100</f>
        <v>54</v>
      </c>
      <c r="E24" s="0" t="s">
        <v>22</v>
      </c>
    </row>
    <row r="25" customFormat="false" ht="15" hidden="false" customHeight="false" outlineLevel="0" collapsed="false">
      <c r="B25" s="5" t="n">
        <v>25</v>
      </c>
      <c r="C25" s="5" t="n">
        <f aca="false">ROUND(B25/MAX($B$7:$B$27),2)*100</f>
        <v>54</v>
      </c>
      <c r="E25" s="0" t="s">
        <v>23</v>
      </c>
    </row>
    <row r="26" customFormat="false" ht="15" hidden="false" customHeight="false" outlineLevel="0" collapsed="false">
      <c r="B26" s="5" t="n">
        <v>24</v>
      </c>
      <c r="C26" s="5" t="n">
        <f aca="false">ROUND(B26/MAX($B$7:$B$27),2)*100</f>
        <v>52</v>
      </c>
      <c r="E26" s="0" t="s">
        <v>24</v>
      </c>
    </row>
    <row r="27" customFormat="false" ht="15" hidden="false" customHeight="false" outlineLevel="0" collapsed="false">
      <c r="B27" s="5" t="n">
        <v>15</v>
      </c>
      <c r="C27" s="5" t="n">
        <f aca="false">ROUND(B27/MAX($B$7:$B$27),2)*100</f>
        <v>33</v>
      </c>
      <c r="E27" s="0" t="s">
        <v>25</v>
      </c>
    </row>
    <row r="30" customFormat="false" ht="15" hidden="false" customHeight="false" outlineLevel="0" collapsed="false">
      <c r="B30" s="0" t="s">
        <v>26</v>
      </c>
      <c r="D30" s="0" t="s">
        <v>22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9-21T18:07:18Z</cp:lastPrinted>
  <dcterms:modified xsi:type="dcterms:W3CDTF">2015-09-21T19:26:41Z</dcterms:modified>
  <cp:revision>0</cp:revision>
  <dc:subject/>
  <dc:title/>
</cp:coreProperties>
</file>