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AM CUP 17.11.2014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kahdella kädellä ilman tukea. Ammunan jälkeen arvataan tulos.
Lopputulos = tulos - |arvaus - tulos|</t>
    </r>
  </si>
  <si>
    <t xml:space="preserve">Tulos</t>
  </si>
  <si>
    <t xml:space="preserve">Arvaus</t>
  </si>
  <si>
    <t xml:space="preserve">Lopputulos</t>
  </si>
  <si>
    <t xml:space="preserve">%</t>
  </si>
  <si>
    <t xml:space="preserve">Kilpailija</t>
  </si>
  <si>
    <t xml:space="preserve">Ville Kemppainen</t>
  </si>
  <si>
    <t xml:space="preserve">JP Raappana</t>
  </si>
  <si>
    <t xml:space="preserve">Antti Tyvelä</t>
  </si>
  <si>
    <t xml:space="preserve">Ossi Viita-aho</t>
  </si>
  <si>
    <t xml:space="preserve">Heikki Alaviitala</t>
  </si>
  <si>
    <t xml:space="preserve">Lasse Särkilä</t>
  </si>
  <si>
    <t xml:space="preserve">Juhana Pikkarainen</t>
  </si>
  <si>
    <t xml:space="preserve">Tuomas Tuononen</t>
  </si>
  <si>
    <t xml:space="preserve">Ville Tervonen</t>
  </si>
  <si>
    <t xml:space="preserve">Ilkka Väisänen</t>
  </si>
  <si>
    <t xml:space="preserve">Antti Karjalainen</t>
  </si>
  <si>
    <t xml:space="preserve">Joonas Jyrkkä</t>
  </si>
  <si>
    <t xml:space="preserve">Janne Toivonen</t>
  </si>
  <si>
    <t xml:space="preserve">Joonas Kokkoniemi</t>
  </si>
  <si>
    <t xml:space="preserve">Antti Kaisanlahti</t>
  </si>
  <si>
    <t xml:space="preserve">Jake Fröberg</t>
  </si>
  <si>
    <t xml:space="preserve">Kalle Pajari</t>
  </si>
  <si>
    <t xml:space="preserve">Hannu Haataja</t>
  </si>
  <si>
    <t xml:space="preserve">Juho Roukala</t>
  </si>
  <si>
    <t xml:space="preserve">Timo Rautio</t>
  </si>
  <si>
    <t xml:space="preserve">Ilkka Mustonen</t>
  </si>
  <si>
    <t xml:space="preserve">Janne Mustaniemi</t>
  </si>
  <si>
    <t xml:space="preserve">Väinö Tervonen</t>
  </si>
  <si>
    <t xml:space="preserve">Ampumaupseeri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4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49</v>
      </c>
      <c r="C7" s="5" t="n">
        <v>48</v>
      </c>
      <c r="D7" s="5" t="n">
        <f aca="false">B7-ABS(B7-C7)</f>
        <v>48</v>
      </c>
      <c r="E7" s="5" t="n">
        <f aca="false">ROUND(D7/MAX($D$7:$D$29),2)*100</f>
        <v>100</v>
      </c>
      <c r="G7" s="0" t="s">
        <v>7</v>
      </c>
    </row>
    <row r="8" customFormat="false" ht="15" hidden="false" customHeight="false" outlineLevel="0" collapsed="false">
      <c r="B8" s="5" t="n">
        <v>47</v>
      </c>
      <c r="C8" s="5" t="n">
        <v>46</v>
      </c>
      <c r="D8" s="5" t="n">
        <f aca="false">B8-ABS(B8-C8)</f>
        <v>46</v>
      </c>
      <c r="E8" s="5" t="n">
        <f aca="false">ROUND(D8/MAX($D$7:$D$29),2)*100</f>
        <v>96</v>
      </c>
      <c r="G8" s="0" t="s">
        <v>8</v>
      </c>
    </row>
    <row r="9" customFormat="false" ht="15" hidden="false" customHeight="false" outlineLevel="0" collapsed="false">
      <c r="B9" s="5" t="n">
        <v>48</v>
      </c>
      <c r="C9" s="5" t="n">
        <v>46</v>
      </c>
      <c r="D9" s="5" t="n">
        <f aca="false">B9-ABS(B9-C9)</f>
        <v>46</v>
      </c>
      <c r="E9" s="5" t="n">
        <f aca="false">ROUND(D9/MAX($D$7:$D$29),2)*100</f>
        <v>96</v>
      </c>
      <c r="G9" s="0" t="s">
        <v>9</v>
      </c>
    </row>
    <row r="10" customFormat="false" ht="15" hidden="false" customHeight="false" outlineLevel="0" collapsed="false">
      <c r="B10" s="5" t="n">
        <v>46</v>
      </c>
      <c r="C10" s="5" t="n">
        <v>45</v>
      </c>
      <c r="D10" s="5" t="n">
        <f aca="false">B10-ABS(B10-C10)</f>
        <v>45</v>
      </c>
      <c r="E10" s="5" t="n">
        <f aca="false">ROUND(D10/MAX($D$7:$D$29),2)*100</f>
        <v>94</v>
      </c>
      <c r="G10" s="0" t="s">
        <v>10</v>
      </c>
    </row>
    <row r="11" customFormat="false" ht="15" hidden="false" customHeight="false" outlineLevel="0" collapsed="false">
      <c r="B11" s="5" t="n">
        <v>43</v>
      </c>
      <c r="C11" s="5" t="n">
        <v>43</v>
      </c>
      <c r="D11" s="5" t="n">
        <f aca="false">B11-ABS(B11-C11)</f>
        <v>43</v>
      </c>
      <c r="E11" s="5" t="n">
        <f aca="false">ROUND(D11/MAX($D$7:$D$29),2)*100</f>
        <v>90</v>
      </c>
      <c r="G11" s="0" t="s">
        <v>11</v>
      </c>
    </row>
    <row r="12" customFormat="false" ht="15" hidden="false" customHeight="false" outlineLevel="0" collapsed="false">
      <c r="B12" s="5" t="n">
        <v>43</v>
      </c>
      <c r="C12" s="5" t="n">
        <v>44</v>
      </c>
      <c r="D12" s="5" t="n">
        <f aca="false">B12-ABS(B12-C12)</f>
        <v>42</v>
      </c>
      <c r="E12" s="5" t="n">
        <f aca="false">ROUND(D12/MAX($D$7:$D$29),2)*100</f>
        <v>88</v>
      </c>
      <c r="G12" s="0" t="s">
        <v>12</v>
      </c>
    </row>
    <row r="13" customFormat="false" ht="15" hidden="false" customHeight="false" outlineLevel="0" collapsed="false">
      <c r="B13" s="5" t="n">
        <v>44</v>
      </c>
      <c r="C13" s="5" t="n">
        <v>42</v>
      </c>
      <c r="D13" s="5" t="n">
        <f aca="false">B13-ABS(B13-C13)</f>
        <v>42</v>
      </c>
      <c r="E13" s="5" t="n">
        <f aca="false">ROUND(D13/MAX($D$7:$D$29),2)*100</f>
        <v>88</v>
      </c>
      <c r="G13" s="0" t="s">
        <v>13</v>
      </c>
    </row>
    <row r="14" customFormat="false" ht="15" hidden="false" customHeight="false" outlineLevel="0" collapsed="false">
      <c r="B14" s="5" t="n">
        <v>44</v>
      </c>
      <c r="C14" s="5" t="n">
        <v>46</v>
      </c>
      <c r="D14" s="5" t="n">
        <f aca="false">B14-ABS(B14-C14)</f>
        <v>42</v>
      </c>
      <c r="E14" s="5" t="n">
        <f aca="false">ROUND(D14/MAX($D$7:$D$29),2)*100</f>
        <v>88</v>
      </c>
      <c r="G14" s="0" t="s">
        <v>14</v>
      </c>
    </row>
    <row r="15" customFormat="false" ht="15" hidden="false" customHeight="false" outlineLevel="0" collapsed="false">
      <c r="B15" s="5" t="n">
        <v>42</v>
      </c>
      <c r="C15" s="5" t="n">
        <v>45</v>
      </c>
      <c r="D15" s="5" t="n">
        <f aca="false">B15-ABS(B15-C15)</f>
        <v>39</v>
      </c>
      <c r="E15" s="5" t="n">
        <f aca="false">ROUND(D15/MAX($D$7:$D$29),2)*100</f>
        <v>81</v>
      </c>
      <c r="G15" s="0" t="s">
        <v>15</v>
      </c>
    </row>
    <row r="16" customFormat="false" ht="15" hidden="false" customHeight="false" outlineLevel="0" collapsed="false">
      <c r="B16" s="5" t="n">
        <v>45</v>
      </c>
      <c r="C16" s="5" t="n">
        <v>39</v>
      </c>
      <c r="D16" s="5" t="n">
        <f aca="false">B16-ABS(B16-C16)</f>
        <v>39</v>
      </c>
      <c r="E16" s="5" t="n">
        <f aca="false">ROUND(D16/MAX($D$7:$D$29),2)*100</f>
        <v>81</v>
      </c>
      <c r="G16" s="0" t="s">
        <v>16</v>
      </c>
    </row>
    <row r="17" customFormat="false" ht="15" hidden="false" customHeight="false" outlineLevel="0" collapsed="false">
      <c r="B17" s="5" t="n">
        <v>40</v>
      </c>
      <c r="C17" s="5" t="n">
        <v>38</v>
      </c>
      <c r="D17" s="5" t="n">
        <f aca="false">B17-ABS(B17-C17)</f>
        <v>38</v>
      </c>
      <c r="E17" s="5" t="n">
        <f aca="false">ROUND(D17/MAX($D$7:$D$29),2)*100</f>
        <v>79</v>
      </c>
      <c r="G17" s="0" t="s">
        <v>17</v>
      </c>
    </row>
    <row r="18" customFormat="false" ht="15" hidden="false" customHeight="false" outlineLevel="0" collapsed="false">
      <c r="B18" s="5" t="n">
        <v>38</v>
      </c>
      <c r="C18" s="5" t="n">
        <v>39</v>
      </c>
      <c r="D18" s="5" t="n">
        <f aca="false">B18-ABS(B18-C18)</f>
        <v>37</v>
      </c>
      <c r="E18" s="5" t="n">
        <f aca="false">ROUND(D18/MAX($D$7:$D$29),2)*100</f>
        <v>77</v>
      </c>
      <c r="G18" s="0" t="s">
        <v>18</v>
      </c>
    </row>
    <row r="19" customFormat="false" ht="15" hidden="false" customHeight="false" outlineLevel="0" collapsed="false">
      <c r="B19" s="5" t="n">
        <v>36</v>
      </c>
      <c r="C19" s="5" t="n">
        <v>39</v>
      </c>
      <c r="D19" s="5" t="n">
        <f aca="false">B19-ABS(B19-C19)</f>
        <v>33</v>
      </c>
      <c r="E19" s="5" t="n">
        <f aca="false">ROUND(D19/MAX($D$7:$D$29),2)*100</f>
        <v>69</v>
      </c>
      <c r="G19" s="0" t="s">
        <v>19</v>
      </c>
    </row>
    <row r="20" customFormat="false" ht="15" hidden="false" customHeight="false" outlineLevel="0" collapsed="false">
      <c r="B20" s="5" t="n">
        <v>35</v>
      </c>
      <c r="C20" s="5" t="n">
        <v>40</v>
      </c>
      <c r="D20" s="5" t="n">
        <f aca="false">B20-ABS(B20-C20)</f>
        <v>30</v>
      </c>
      <c r="E20" s="5" t="n">
        <f aca="false">ROUND(D20/MAX($D$7:$D$29),2)*100</f>
        <v>63</v>
      </c>
      <c r="G20" s="0" t="s">
        <v>20</v>
      </c>
    </row>
    <row r="21" customFormat="false" ht="15" hidden="false" customHeight="false" outlineLevel="0" collapsed="false">
      <c r="B21" s="5" t="n">
        <v>35</v>
      </c>
      <c r="C21" s="5" t="n">
        <v>40</v>
      </c>
      <c r="D21" s="5" t="n">
        <f aca="false">B21-ABS(B21-C21)</f>
        <v>30</v>
      </c>
      <c r="E21" s="5" t="n">
        <f aca="false">ROUND(D21/MAX($D$7:$D$29),2)*100</f>
        <v>63</v>
      </c>
      <c r="G21" s="0" t="s">
        <v>21</v>
      </c>
    </row>
    <row r="22" customFormat="false" ht="15" hidden="false" customHeight="false" outlineLevel="0" collapsed="false">
      <c r="B22" s="5" t="n">
        <v>37</v>
      </c>
      <c r="C22" s="5" t="n">
        <v>45</v>
      </c>
      <c r="D22" s="5" t="n">
        <f aca="false">B22-ABS(B22-C22)</f>
        <v>29</v>
      </c>
      <c r="E22" s="5" t="n">
        <f aca="false">ROUND(D22/MAX($D$7:$D$29),2)*100</f>
        <v>60</v>
      </c>
      <c r="G22" s="0" t="s">
        <v>22</v>
      </c>
    </row>
    <row r="23" customFormat="false" ht="15" hidden="false" customHeight="false" outlineLevel="0" collapsed="false">
      <c r="B23" s="5" t="n">
        <v>30</v>
      </c>
      <c r="C23" s="5" t="n">
        <v>28</v>
      </c>
      <c r="D23" s="5" t="n">
        <f aca="false">B23-ABS(B23-C23)</f>
        <v>28</v>
      </c>
      <c r="E23" s="5" t="n">
        <f aca="false">ROUND(D23/MAX($D$7:$D$29),2)*100</f>
        <v>58</v>
      </c>
      <c r="G23" s="0" t="s">
        <v>23</v>
      </c>
    </row>
    <row r="24" customFormat="false" ht="15" hidden="false" customHeight="false" outlineLevel="0" collapsed="false">
      <c r="B24" s="5" t="n">
        <v>32</v>
      </c>
      <c r="C24" s="5" t="n">
        <v>37</v>
      </c>
      <c r="D24" s="5" t="n">
        <f aca="false">B24-ABS(B24-C24)</f>
        <v>27</v>
      </c>
      <c r="E24" s="5" t="n">
        <f aca="false">ROUND(D24/MAX($D$7:$D$29),2)*100</f>
        <v>56</v>
      </c>
      <c r="G24" s="0" t="s">
        <v>24</v>
      </c>
    </row>
    <row r="25" customFormat="false" ht="15" hidden="false" customHeight="false" outlineLevel="0" collapsed="false">
      <c r="B25" s="5" t="n">
        <v>33</v>
      </c>
      <c r="C25" s="5" t="n">
        <v>40</v>
      </c>
      <c r="D25" s="5" t="n">
        <f aca="false">B25-ABS(B25-C25)</f>
        <v>26</v>
      </c>
      <c r="E25" s="5" t="n">
        <f aca="false">ROUND(D25/MAX($D$7:$D$29),2)*100</f>
        <v>54</v>
      </c>
      <c r="G25" s="0" t="s">
        <v>25</v>
      </c>
    </row>
    <row r="26" customFormat="false" ht="15" hidden="false" customHeight="false" outlineLevel="0" collapsed="false">
      <c r="B26" s="5" t="n">
        <v>31</v>
      </c>
      <c r="C26" s="5" t="n">
        <v>40</v>
      </c>
      <c r="D26" s="5" t="n">
        <f aca="false">B26-ABS(B26-C26)</f>
        <v>22</v>
      </c>
      <c r="E26" s="5" t="n">
        <f aca="false">ROUND(D26/MAX($D$7:$D$29),2)*100</f>
        <v>46</v>
      </c>
      <c r="G26" s="0" t="s">
        <v>26</v>
      </c>
    </row>
    <row r="27" customFormat="false" ht="15" hidden="false" customHeight="false" outlineLevel="0" collapsed="false">
      <c r="B27" s="5" t="n">
        <v>31</v>
      </c>
      <c r="C27" s="5" t="n">
        <v>42</v>
      </c>
      <c r="D27" s="5" t="n">
        <f aca="false">B27-ABS(B27-C27)</f>
        <v>20</v>
      </c>
      <c r="E27" s="5" t="n">
        <f aca="false">ROUND(D27/MAX($D$7:$D$29),2)*100</f>
        <v>42</v>
      </c>
      <c r="G27" s="0" t="s">
        <v>27</v>
      </c>
    </row>
    <row r="28" customFormat="false" ht="15" hidden="false" customHeight="false" outlineLevel="0" collapsed="false">
      <c r="B28" s="5" t="n">
        <v>31</v>
      </c>
      <c r="C28" s="5" t="n">
        <v>43</v>
      </c>
      <c r="D28" s="5" t="n">
        <f aca="false">B28-ABS(B28-C28)</f>
        <v>19</v>
      </c>
      <c r="E28" s="5" t="n">
        <f aca="false">ROUND(D28/MAX($D$7:$D$29),2)*100</f>
        <v>40</v>
      </c>
      <c r="G28" s="0" t="s">
        <v>28</v>
      </c>
    </row>
    <row r="29" customFormat="false" ht="15" hidden="false" customHeight="false" outlineLevel="0" collapsed="false">
      <c r="B29" s="5" t="n">
        <v>19</v>
      </c>
      <c r="C29" s="5" t="n">
        <v>32</v>
      </c>
      <c r="D29" s="5" t="n">
        <f aca="false">B29-ABS(B29-C29)</f>
        <v>6</v>
      </c>
      <c r="E29" s="5" t="n">
        <f aca="false">ROUND(D29/MAX($D$7:$D$29),2)*100</f>
        <v>13</v>
      </c>
      <c r="G29" s="0" t="s">
        <v>29</v>
      </c>
    </row>
    <row r="32" customFormat="false" ht="15" hidden="false" customHeight="false" outlineLevel="0" collapsed="false">
      <c r="B32" s="0" t="s">
        <v>30</v>
      </c>
      <c r="D32" s="0" t="s">
        <v>11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13T21:07:11Z</cp:lastPrinted>
  <dcterms:modified xsi:type="dcterms:W3CDTF">2015-11-16T19:50:29Z</dcterms:modified>
  <cp:revision>0</cp:revision>
  <dc:subject/>
  <dc:title/>
</cp:coreProperties>
</file>