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PAM CUP 3.11.2014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10 laukausta kahdella kädellä avotähtäimillä ilman tukea. Saa uusia kerran, jolloin jälkimmäinen tulos jää voimaan.</t>
    </r>
  </si>
  <si>
    <t xml:space="preserve">Tulos 1</t>
  </si>
  <si>
    <t xml:space="preserve">Tulos 2</t>
  </si>
  <si>
    <t xml:space="preserve">Lopputulos</t>
  </si>
  <si>
    <t xml:space="preserve">%</t>
  </si>
  <si>
    <t xml:space="preserve">Kilpailija</t>
  </si>
  <si>
    <t xml:space="preserve">-</t>
  </si>
  <si>
    <t xml:space="preserve">Antti Tyvelä</t>
  </si>
  <si>
    <t xml:space="preserve">Ville Kemppainen</t>
  </si>
  <si>
    <t xml:space="preserve">Tuomas Tuononen</t>
  </si>
  <si>
    <t xml:space="preserve">Antti Karjalainen</t>
  </si>
  <si>
    <t xml:space="preserve">Juhana Pikkarainen</t>
  </si>
  <si>
    <t xml:space="preserve">Ossi Viita-aho</t>
  </si>
  <si>
    <t xml:space="preserve">Ville Tervonen</t>
  </si>
  <si>
    <t xml:space="preserve">Juha Raudaskoski</t>
  </si>
  <si>
    <t xml:space="preserve">Heikki Alaviitala</t>
  </si>
  <si>
    <t xml:space="preserve">Joonas Jyrkkä</t>
  </si>
  <si>
    <t xml:space="preserve">Ilkka Mustonen</t>
  </si>
  <si>
    <t xml:space="preserve">Timo Rautio</t>
  </si>
  <si>
    <t xml:space="preserve">Joonas Kokkoniemi</t>
  </si>
  <si>
    <t xml:space="preserve">Janne Mustaniemi</t>
  </si>
  <si>
    <t xml:space="preserve">Timo Turunen</t>
  </si>
  <si>
    <t xml:space="preserve">Lasse Särkilä</t>
  </si>
  <si>
    <t xml:space="preserve">Väinö Tervonen</t>
  </si>
  <si>
    <t xml:space="preserve">Laura Ylioikarainen</t>
  </si>
  <si>
    <t xml:space="preserve">Ampumaupseeri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G6" s="4" t="s">
        <v>6</v>
      </c>
    </row>
    <row r="7" customFormat="false" ht="15" hidden="false" customHeight="false" outlineLevel="0" collapsed="false">
      <c r="B7" s="5" t="n">
        <v>96</v>
      </c>
      <c r="C7" s="5" t="s">
        <v>7</v>
      </c>
      <c r="D7" s="5" t="n">
        <f aca="false">MAX(B7:C7)</f>
        <v>96</v>
      </c>
      <c r="E7" s="5" t="n">
        <f aca="false">ROUND(D7/MAX($D$7:$D$24),2)*100</f>
        <v>100</v>
      </c>
      <c r="G7" s="0" t="s">
        <v>8</v>
      </c>
    </row>
    <row r="8" customFormat="false" ht="15" hidden="false" customHeight="false" outlineLevel="0" collapsed="false">
      <c r="B8" s="5" t="n">
        <v>89</v>
      </c>
      <c r="C8" s="5" t="n">
        <v>93</v>
      </c>
      <c r="D8" s="5" t="n">
        <f aca="false">MAX(B8:C8)</f>
        <v>93</v>
      </c>
      <c r="E8" s="5" t="n">
        <f aca="false">ROUND(D8/MAX($D$7:$D$24),2)*100</f>
        <v>97</v>
      </c>
      <c r="G8" s="0" t="s">
        <v>9</v>
      </c>
    </row>
    <row r="9" customFormat="false" ht="15" hidden="false" customHeight="false" outlineLevel="0" collapsed="false">
      <c r="B9" s="5" t="n">
        <v>89</v>
      </c>
      <c r="C9" s="5" t="s">
        <v>7</v>
      </c>
      <c r="D9" s="5" t="n">
        <f aca="false">MAX(B9:C9)</f>
        <v>89</v>
      </c>
      <c r="E9" s="5" t="n">
        <f aca="false">ROUND(D9/MAX($D$7:$D$24),2)*100</f>
        <v>93</v>
      </c>
      <c r="G9" s="0" t="s">
        <v>10</v>
      </c>
    </row>
    <row r="10" customFormat="false" ht="15" hidden="false" customHeight="false" outlineLevel="0" collapsed="false">
      <c r="B10" s="5" t="n">
        <v>76</v>
      </c>
      <c r="C10" s="5" t="n">
        <v>87</v>
      </c>
      <c r="D10" s="5" t="n">
        <f aca="false">MAX(B10:C10)</f>
        <v>87</v>
      </c>
      <c r="E10" s="5" t="n">
        <f aca="false">ROUND(D10/MAX($D$7:$D$24),2)*100</f>
        <v>91</v>
      </c>
      <c r="G10" s="0" t="s">
        <v>11</v>
      </c>
    </row>
    <row r="11" customFormat="false" ht="15" hidden="false" customHeight="false" outlineLevel="0" collapsed="false">
      <c r="B11" s="5" t="n">
        <v>86</v>
      </c>
      <c r="C11" s="5" t="s">
        <v>7</v>
      </c>
      <c r="D11" s="5" t="n">
        <f aca="false">MAX(B11:C11)</f>
        <v>86</v>
      </c>
      <c r="E11" s="5" t="n">
        <f aca="false">ROUND(D11/MAX($D$7:$D$24),2)*100</f>
        <v>90</v>
      </c>
      <c r="G11" s="0" t="s">
        <v>12</v>
      </c>
    </row>
    <row r="12" customFormat="false" ht="15" hidden="false" customHeight="false" outlineLevel="0" collapsed="false">
      <c r="B12" s="5" t="n">
        <v>86</v>
      </c>
      <c r="C12" s="5" t="s">
        <v>7</v>
      </c>
      <c r="D12" s="5" t="n">
        <f aca="false">MAX(B12:C12)</f>
        <v>86</v>
      </c>
      <c r="E12" s="5" t="n">
        <f aca="false">ROUND(D12/MAX($D$7:$D$24),2)*100</f>
        <v>90</v>
      </c>
      <c r="G12" s="0" t="s">
        <v>13</v>
      </c>
    </row>
    <row r="13" customFormat="false" ht="15" hidden="false" customHeight="false" outlineLevel="0" collapsed="false">
      <c r="B13" s="5" t="n">
        <v>79</v>
      </c>
      <c r="C13" s="5" t="n">
        <v>85</v>
      </c>
      <c r="D13" s="5" t="n">
        <f aca="false">MAX(B13:C13)</f>
        <v>85</v>
      </c>
      <c r="E13" s="5" t="n">
        <f aca="false">ROUND(D13/MAX($D$7:$D$24),2)*100</f>
        <v>89</v>
      </c>
      <c r="G13" s="0" t="s">
        <v>14</v>
      </c>
    </row>
    <row r="14" customFormat="false" ht="15" hidden="false" customHeight="false" outlineLevel="0" collapsed="false">
      <c r="B14" s="5" t="n">
        <v>85</v>
      </c>
      <c r="C14" s="5" t="s">
        <v>7</v>
      </c>
      <c r="D14" s="5" t="n">
        <f aca="false">MAX(B14:C14)</f>
        <v>85</v>
      </c>
      <c r="E14" s="5" t="n">
        <f aca="false">ROUND(D14/MAX($D$7:$D$24),2)*100</f>
        <v>89</v>
      </c>
      <c r="G14" s="0" t="s">
        <v>15</v>
      </c>
    </row>
    <row r="15" customFormat="false" ht="15" hidden="false" customHeight="false" outlineLevel="0" collapsed="false">
      <c r="B15" s="5" t="n">
        <v>84</v>
      </c>
      <c r="C15" s="5" t="s">
        <v>7</v>
      </c>
      <c r="D15" s="5" t="n">
        <f aca="false">MAX(B15:C15)</f>
        <v>84</v>
      </c>
      <c r="E15" s="5" t="n">
        <f aca="false">ROUND(D15/MAX($D$7:$D$24),2)*100</f>
        <v>88</v>
      </c>
      <c r="G15" s="0" t="s">
        <v>16</v>
      </c>
    </row>
    <row r="16" customFormat="false" ht="15" hidden="false" customHeight="false" outlineLevel="0" collapsed="false">
      <c r="B16" s="5" t="n">
        <v>69</v>
      </c>
      <c r="C16" s="5" t="n">
        <v>82</v>
      </c>
      <c r="D16" s="5" t="n">
        <f aca="false">MAX(B16:C16)</f>
        <v>82</v>
      </c>
      <c r="E16" s="5" t="n">
        <f aca="false">ROUND(D16/MAX($D$7:$D$24),2)*100</f>
        <v>85</v>
      </c>
      <c r="G16" s="0" t="s">
        <v>17</v>
      </c>
    </row>
    <row r="17" customFormat="false" ht="15" hidden="false" customHeight="false" outlineLevel="0" collapsed="false">
      <c r="B17" s="5" t="n">
        <v>80</v>
      </c>
      <c r="C17" s="5" t="s">
        <v>7</v>
      </c>
      <c r="D17" s="5" t="n">
        <f aca="false">MAX(B17:C17)</f>
        <v>80</v>
      </c>
      <c r="E17" s="5" t="n">
        <f aca="false">ROUND(D17/MAX($D$7:$D$24),2)*100</f>
        <v>83</v>
      </c>
      <c r="G17" s="0" t="s">
        <v>18</v>
      </c>
    </row>
    <row r="18" customFormat="false" ht="15" hidden="false" customHeight="false" outlineLevel="0" collapsed="false">
      <c r="B18" s="5" t="n">
        <v>66</v>
      </c>
      <c r="C18" s="5" t="n">
        <v>80</v>
      </c>
      <c r="D18" s="5" t="n">
        <f aca="false">MAX(B18:C18)</f>
        <v>80</v>
      </c>
      <c r="E18" s="5" t="n">
        <f aca="false">ROUND(D18/MAX($D$7:$D$24),2)*100</f>
        <v>83</v>
      </c>
      <c r="G18" s="0" t="s">
        <v>19</v>
      </c>
    </row>
    <row r="19" customFormat="false" ht="15" hidden="false" customHeight="false" outlineLevel="0" collapsed="false">
      <c r="B19" s="5" t="n">
        <v>71</v>
      </c>
      <c r="C19" s="5" t="n">
        <v>79</v>
      </c>
      <c r="D19" s="5" t="n">
        <f aca="false">MAX(B19:C19)</f>
        <v>79</v>
      </c>
      <c r="E19" s="5" t="n">
        <f aca="false">ROUND(D19/MAX($D$7:$D$24),2)*100</f>
        <v>82</v>
      </c>
      <c r="G19" s="0" t="s">
        <v>20</v>
      </c>
    </row>
    <row r="20" customFormat="false" ht="15" hidden="false" customHeight="false" outlineLevel="0" collapsed="false">
      <c r="B20" s="5" t="n">
        <v>46</v>
      </c>
      <c r="C20" s="5" t="n">
        <v>77</v>
      </c>
      <c r="D20" s="5" t="n">
        <f aca="false">MAX(B20:C20)</f>
        <v>77</v>
      </c>
      <c r="E20" s="5" t="n">
        <f aca="false">ROUND(D20/MAX($D$7:$D$24),2)*100</f>
        <v>80</v>
      </c>
      <c r="G20" s="0" t="s">
        <v>21</v>
      </c>
    </row>
    <row r="21" customFormat="false" ht="15" hidden="false" customHeight="false" outlineLevel="0" collapsed="false">
      <c r="B21" s="5" t="n">
        <v>77</v>
      </c>
      <c r="C21" s="5" t="s">
        <v>7</v>
      </c>
      <c r="D21" s="5" t="n">
        <f aca="false">MAX(B21:C21)</f>
        <v>77</v>
      </c>
      <c r="E21" s="5" t="n">
        <f aca="false">ROUND(D21/MAX($D$7:$D$24),2)*100</f>
        <v>80</v>
      </c>
      <c r="G21" s="0" t="s">
        <v>22</v>
      </c>
    </row>
    <row r="22" customFormat="false" ht="15" hidden="false" customHeight="false" outlineLevel="0" collapsed="false">
      <c r="B22" s="5" t="s">
        <v>7</v>
      </c>
      <c r="C22" s="5" t="n">
        <v>74</v>
      </c>
      <c r="D22" s="5" t="n">
        <f aca="false">MAX(B22:C22)</f>
        <v>74</v>
      </c>
      <c r="E22" s="5" t="n">
        <f aca="false">ROUND(D22/MAX($D$7:$D$24),2)*100</f>
        <v>77</v>
      </c>
      <c r="G22" s="0" t="s">
        <v>23</v>
      </c>
    </row>
    <row r="23" customFormat="false" ht="15" hidden="false" customHeight="false" outlineLevel="0" collapsed="false">
      <c r="B23" s="5" t="n">
        <v>73</v>
      </c>
      <c r="C23" s="5" t="s">
        <v>7</v>
      </c>
      <c r="D23" s="5" t="n">
        <f aca="false">MAX(B23:C23)</f>
        <v>73</v>
      </c>
      <c r="E23" s="5" t="n">
        <f aca="false">ROUND(D23/MAX($D$7:$D$24),2)*100</f>
        <v>76</v>
      </c>
      <c r="G23" s="0" t="s">
        <v>24</v>
      </c>
    </row>
    <row r="24" customFormat="false" ht="15" hidden="false" customHeight="false" outlineLevel="0" collapsed="false">
      <c r="B24" s="5" t="s">
        <v>7</v>
      </c>
      <c r="C24" s="5" t="s">
        <v>7</v>
      </c>
      <c r="D24" s="5" t="s">
        <v>7</v>
      </c>
      <c r="E24" s="5" t="s">
        <v>7</v>
      </c>
      <c r="G24" s="0" t="s">
        <v>25</v>
      </c>
    </row>
    <row r="27" customFormat="false" ht="15" hidden="false" customHeight="false" outlineLevel="0" collapsed="false">
      <c r="B27" s="0" t="s">
        <v>26</v>
      </c>
      <c r="D27" s="0" t="s">
        <v>16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1-18T21:56:22Z</cp:lastPrinted>
  <dcterms:modified xsi:type="dcterms:W3CDTF">2015-11-18T21:56:34Z</dcterms:modified>
  <cp:revision>0</cp:revision>
  <dc:subject/>
  <dc:title/>
</cp:coreProperties>
</file>